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m tong (23)" sheetId="1" state="visible" r:id="rId2"/>
    <sheet name="Diem tong (21)" sheetId="2" state="visible" r:id="rId3"/>
  </sheets>
  <definedNames>
    <definedName function="false" hidden="false" localSheetId="1" name="_xlnm.Print_Titles" vbProcedure="false">'Diem tong (21)'!$9:$11</definedName>
    <definedName function="false" hidden="false" localSheetId="0" name="_xlnm.Print_Titles" vbProcedure="false">'Diem tong (23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r>
      <rPr>
        <sz val="12.5"/>
        <rFont val="Times New Roman"/>
        <family val="1"/>
      </rPr>
      <t xml:space="preserve">                    ĐẠI HỌC HUẾ                                    </t>
    </r>
    <r>
      <rPr>
        <b val="true"/>
        <sz val="12.5"/>
        <rFont val="Times New Roman"/>
        <family val="1"/>
      </rPr>
      <t xml:space="preserve">CỘNG HÒA XÃ HỘI CHỦ NGHĨA VIỆT NAM</t>
    </r>
  </si>
  <si>
    <r>
      <rPr>
        <b val="true"/>
        <sz val="12.5"/>
        <rFont val="Times New Roman"/>
        <family val="1"/>
      </rPr>
      <t xml:space="preserve">      KHOA GIÁO DỤC THỂ CHẤT                                   </t>
    </r>
    <r>
      <rPr>
        <b val="true"/>
        <sz val="13"/>
        <rFont val="Times New Roman"/>
        <family val="1"/>
      </rPr>
      <t xml:space="preserve">Độc lập - Tự do - Hạnh phúc</t>
    </r>
  </si>
  <si>
    <t xml:space="preserve">BẢNG GHI KẾT QUẢ HỌC PHẦN (Học lại)</t>
  </si>
  <si>
    <r>
      <rPr>
        <sz val="13.5"/>
        <rFont val="Times New Roman"/>
        <family val="1"/>
      </rPr>
      <t xml:space="preserve">Học kỳ</t>
    </r>
    <r>
      <rPr>
        <b val="true"/>
        <sz val="13.5"/>
        <rFont val="Times New Roman"/>
        <family val="1"/>
      </rPr>
      <t xml:space="preserve">:</t>
    </r>
    <r>
      <rPr>
        <sz val="13.5"/>
        <rFont val="Times New Roman"/>
        <family val="1"/>
      </rPr>
      <t xml:space="preserve"> </t>
    </r>
    <r>
      <rPr>
        <b val="true"/>
        <sz val="13.5"/>
        <rFont val="Times New Roman"/>
        <family val="1"/>
      </rPr>
      <t xml:space="preserve">II</t>
    </r>
    <r>
      <rPr>
        <sz val="13.5"/>
        <rFont val="Times New Roman"/>
        <family val="1"/>
      </rPr>
      <t xml:space="preserve">  </t>
    </r>
    <r>
      <rPr>
        <b val="true"/>
        <sz val="13.5"/>
        <rFont val="Times New Roman"/>
        <family val="1"/>
      </rPr>
      <t xml:space="preserve"> </t>
    </r>
    <r>
      <rPr>
        <sz val="13.5"/>
        <rFont val="Times New Roman"/>
        <family val="1"/>
      </rPr>
      <t xml:space="preserve">Năm học</t>
    </r>
    <r>
      <rPr>
        <b val="true"/>
        <sz val="13.5"/>
        <rFont val="Times New Roman"/>
        <family val="1"/>
      </rPr>
      <t xml:space="preserve">: 2013 - 2014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Bóng ném    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 2</t>
    </r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  Lớp</t>
    </r>
    <r>
      <rPr>
        <b val="true"/>
        <sz val="14"/>
        <rFont val="Times New Roman"/>
        <family val="1"/>
      </rPr>
      <t xml:space="preserve">: TC 7B         </t>
    </r>
    <r>
      <rPr>
        <sz val="14"/>
        <rFont val="Times New Roman"/>
        <family val="1"/>
      </rPr>
      <t xml:space="preserve">Tuyển sinh</t>
    </r>
    <r>
      <rPr>
        <b val="true"/>
        <sz val="14"/>
        <rFont val="Times New Roman"/>
        <family val="1"/>
      </rPr>
      <t xml:space="preserve">: 2009</t>
    </r>
  </si>
  <si>
    <t xml:space="preserve">TT</t>
  </si>
  <si>
    <t xml:space="preserve">Họ và tên</t>
  </si>
  <si>
    <t xml:space="preserve">Ngày sinh</t>
  </si>
  <si>
    <t xml:space="preserve">Điểm chuyên cần (10%)</t>
  </si>
  <si>
    <t xml:space="preserve">Điểm kiểm tra giữa học phần (20%)</t>
  </si>
  <si>
    <t xml:space="preserve">Điểm thi kết thúc học phần (70%)</t>
  </si>
  <si>
    <t xml:space="preserve">Điểm học phần</t>
  </si>
  <si>
    <t xml:space="preserve">Ghi chú</t>
  </si>
  <si>
    <t xml:space="preserve">Số</t>
  </si>
  <si>
    <t xml:space="preserve">Chữ</t>
  </si>
  <si>
    <t xml:space="preserve">Lê</t>
  </si>
  <si>
    <t xml:space="preserve">Hiếu</t>
  </si>
  <si>
    <t xml:space="preserve">      Danh sách này gồm có    55  sinh viên.</t>
  </si>
  <si>
    <r>
      <rPr>
        <i val="true"/>
        <sz val="13"/>
        <rFont val="Times New Roman"/>
        <family val="1"/>
      </rPr>
      <t xml:space="preserve">                    Huế, ngày      </t>
    </r>
    <r>
      <rPr>
        <i val="true"/>
        <sz val="12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tháng 7 năm 2014</t>
    </r>
  </si>
  <si>
    <t xml:space="preserve">   TL. KHOA TRƯỞNG </t>
  </si>
  <si>
    <t xml:space="preserve">   Trưởng phòng ĐT-KH-HTQT                    Cán bộ đọc điểm                      Cán bộ ghi điểm </t>
  </si>
  <si>
    <t xml:space="preserve">           (ký, ghi rõ họ tên)                              (ký, ghi rõ họ tên)                     (ký, ghi rõ họ tên)</t>
  </si>
  <si>
    <t xml:space="preserve">Th S. Trần Làm</t>
  </si>
  <si>
    <t xml:space="preserve">Nguyễn Viết Minh</t>
  </si>
  <si>
    <t xml:space="preserve">                Ngô Thị Hương</t>
  </si>
  <si>
    <r>
      <rPr>
        <sz val="13.5"/>
        <rFont val="Times New Roman"/>
        <family val="1"/>
      </rPr>
      <t xml:space="preserve">Học kỳ</t>
    </r>
    <r>
      <rPr>
        <b val="true"/>
        <sz val="13.5"/>
        <rFont val="Times New Roman"/>
        <family val="1"/>
      </rPr>
      <t xml:space="preserve">:</t>
    </r>
    <r>
      <rPr>
        <sz val="13.5"/>
        <rFont val="Times New Roman"/>
        <family val="1"/>
      </rPr>
      <t xml:space="preserve"> I</t>
    </r>
    <r>
      <rPr>
        <b val="true"/>
        <sz val="13.5"/>
        <rFont val="Times New Roman"/>
        <family val="1"/>
      </rPr>
      <t xml:space="preserve">I</t>
    </r>
    <r>
      <rPr>
        <sz val="13.5"/>
        <rFont val="Times New Roman"/>
        <family val="1"/>
      </rPr>
      <t xml:space="preserve">  </t>
    </r>
    <r>
      <rPr>
        <b val="true"/>
        <sz val="13.5"/>
        <rFont val="Times New Roman"/>
        <family val="1"/>
      </rPr>
      <t xml:space="preserve"> </t>
    </r>
    <r>
      <rPr>
        <sz val="13.5"/>
        <rFont val="Times New Roman"/>
        <family val="1"/>
      </rPr>
      <t xml:space="preserve">Năm học</t>
    </r>
    <r>
      <rPr>
        <b val="true"/>
        <sz val="13.5"/>
        <rFont val="Times New Roman"/>
        <family val="1"/>
      </rPr>
      <t xml:space="preserve">: 2013 - 2014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</t>
    </r>
    <r>
      <rPr>
        <sz val="14"/>
        <rFont val="Times New Roman"/>
        <family val="1"/>
      </rPr>
      <t xml:space="preserve">Số ĐVHT</t>
    </r>
    <r>
      <rPr>
        <b val="true"/>
        <sz val="14"/>
        <rFont val="Times New Roman"/>
        <family val="1"/>
      </rPr>
      <t xml:space="preserve">: </t>
    </r>
  </si>
  <si>
    <t xml:space="preserve">Nguyễn Văn</t>
  </si>
  <si>
    <t xml:space="preserve">Anh</t>
  </si>
  <si>
    <t xml:space="preserve">Nguyễn</t>
  </si>
  <si>
    <t xml:space="preserve">Nguyễn Huy</t>
  </si>
  <si>
    <t xml:space="preserve">Bắc</t>
  </si>
  <si>
    <t xml:space="preserve">Bảo</t>
  </si>
  <si>
    <t xml:space="preserve">Thái Văn</t>
  </si>
  <si>
    <t xml:space="preserve">Bin</t>
  </si>
  <si>
    <t xml:space="preserve">Trương Viết</t>
  </si>
  <si>
    <t xml:space="preserve">Bình</t>
  </si>
  <si>
    <t xml:space="preserve">Nguyễn Thị Kim</t>
  </si>
  <si>
    <t xml:space="preserve">Chung</t>
  </si>
  <si>
    <t xml:space="preserve">Nguyễn Chí</t>
  </si>
  <si>
    <t xml:space="preserve">Công</t>
  </si>
  <si>
    <t xml:space="preserve">Cường</t>
  </si>
  <si>
    <t xml:space="preserve">Phan Minh</t>
  </si>
  <si>
    <t xml:space="preserve">Đức</t>
  </si>
  <si>
    <t xml:space="preserve">Phùng Hữu</t>
  </si>
  <si>
    <t xml:space="preserve">Dũng</t>
  </si>
  <si>
    <t xml:space="preserve">Trần Quang</t>
  </si>
  <si>
    <t xml:space="preserve">Duy</t>
  </si>
  <si>
    <t xml:space="preserve">Duyên</t>
  </si>
  <si>
    <t xml:space="preserve">Trần Văn</t>
  </si>
  <si>
    <t xml:space="preserve">Hải</t>
  </si>
  <si>
    <t xml:space="preserve">Hoàng Công</t>
  </si>
  <si>
    <t xml:space="preserve">Hiếu</t>
  </si>
  <si>
    <t xml:space="preserve">Ngô Thị</t>
  </si>
  <si>
    <t xml:space="preserve">Huệ</t>
  </si>
  <si>
    <t xml:space="preserve">Lê Quang</t>
  </si>
  <si>
    <t xml:space="preserve">Hùng</t>
  </si>
  <si>
    <t xml:space="preserve">Lê Văn</t>
  </si>
  <si>
    <t xml:space="preserve">Khả</t>
  </si>
  <si>
    <t xml:space="preserve">Lê Hữu</t>
  </si>
  <si>
    <t xml:space="preserve">Khanh</t>
  </si>
  <si>
    <t xml:space="preserve">Lê Anh</t>
  </si>
  <si>
    <t xml:space="preserve">Khoa</t>
  </si>
  <si>
    <t xml:space="preserve">Hoàng Văn</t>
  </si>
  <si>
    <t xml:space="preserve">Lãm</t>
  </si>
  <si>
    <t xml:space="preserve">Nguyễn Thị Thuỳ</t>
  </si>
  <si>
    <t xml:space="preserve">Linh</t>
  </si>
  <si>
    <t xml:space="preserve">Hoàng Thanh</t>
  </si>
  <si>
    <t xml:space="preserve">Lương</t>
  </si>
  <si>
    <t xml:space="preserve">Mai</t>
  </si>
  <si>
    <t xml:space="preserve">Mẩn</t>
  </si>
  <si>
    <t xml:space="preserve">Đỗ</t>
  </si>
  <si>
    <t xml:space="preserve">Mười</t>
  </si>
  <si>
    <t xml:space="preserve">Nguyễn Thị Tiểu</t>
  </si>
  <si>
    <t xml:space="preserve">My</t>
  </si>
  <si>
    <t xml:space="preserve">Ngọc</t>
  </si>
  <si>
    <t xml:space="preserve">Đinh Thanh</t>
  </si>
  <si>
    <t xml:space="preserve">Hoàng Minh Điền</t>
  </si>
  <si>
    <t xml:space="preserve">Nguyên</t>
  </si>
  <si>
    <t xml:space="preserve">Niên</t>
  </si>
  <si>
    <t xml:space="preserve">Ninh</t>
  </si>
  <si>
    <t xml:space="preserve">Nguyễn Thị Hoài</t>
  </si>
  <si>
    <t xml:space="preserve">Phương</t>
  </si>
  <si>
    <t xml:space="preserve">Trần</t>
  </si>
  <si>
    <t xml:space="preserve">Sơn</t>
  </si>
  <si>
    <t xml:space="preserve">Nguyễn Anh</t>
  </si>
  <si>
    <t xml:space="preserve">Tài</t>
  </si>
  <si>
    <t xml:space="preserve">Nguyễn Đình</t>
  </si>
  <si>
    <t xml:space="preserve">Hồ Đặng Đức</t>
  </si>
  <si>
    <t xml:space="preserve">Thái</t>
  </si>
  <si>
    <t xml:space="preserve">Thắng</t>
  </si>
  <si>
    <t xml:space="preserve">Thân Thị</t>
  </si>
  <si>
    <t xml:space="preserve">Thôi</t>
  </si>
  <si>
    <t xml:space="preserve">Lưu Văn</t>
  </si>
  <si>
    <t xml:space="preserve">Thúc</t>
  </si>
  <si>
    <t xml:space="preserve">Phạm Thị</t>
  </si>
  <si>
    <t xml:space="preserve">Thương</t>
  </si>
  <si>
    <t xml:space="preserve">Trần Đình</t>
  </si>
  <si>
    <t xml:space="preserve">Tiến</t>
  </si>
  <si>
    <t xml:space="preserve">Nguyễn Bảo</t>
  </si>
  <si>
    <t xml:space="preserve">Trung</t>
  </si>
  <si>
    <t xml:space="preserve">Đặng Đình</t>
  </si>
  <si>
    <t xml:space="preserve">Trường</t>
  </si>
  <si>
    <t xml:space="preserve">Lữ Văn</t>
  </si>
  <si>
    <t xml:space="preserve">Tú</t>
  </si>
  <si>
    <t xml:space="preserve">Nguyễn Quốc</t>
  </si>
  <si>
    <t xml:space="preserve">Tuấn</t>
  </si>
  <si>
    <t xml:space="preserve">Lê Thế</t>
  </si>
  <si>
    <t xml:space="preserve">Tỵ</t>
  </si>
  <si>
    <t xml:space="preserve">Phan Văn</t>
  </si>
  <si>
    <t xml:space="preserve">Uy</t>
  </si>
  <si>
    <t xml:space="preserve">Nguyễn Thành</t>
  </si>
  <si>
    <t xml:space="preserve">V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.5"/>
      <name val="Times New Roman"/>
      <family val="1"/>
    </font>
    <font>
      <b val="true"/>
      <sz val="12.5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2</xdr:row>
      <xdr:rowOff>47520</xdr:rowOff>
    </xdr:from>
    <xdr:to>
      <xdr:col>8</xdr:col>
      <xdr:colOff>412560</xdr:colOff>
      <xdr:row>2</xdr:row>
      <xdr:rowOff>47520</xdr:rowOff>
    </xdr:to>
    <xdr:sp>
      <xdr:nvSpPr>
        <xdr:cNvPr id="0" name="Line 1"/>
        <xdr:cNvSpPr/>
      </xdr:nvSpPr>
      <xdr:spPr>
        <a:xfrm>
          <a:off x="3954240" y="466560"/>
          <a:ext cx="20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</xdr:row>
      <xdr:rowOff>38160</xdr:rowOff>
    </xdr:from>
    <xdr:to>
      <xdr:col>2</xdr:col>
      <xdr:colOff>262080</xdr:colOff>
      <xdr:row>2</xdr:row>
      <xdr:rowOff>38160</xdr:rowOff>
    </xdr:to>
    <xdr:sp>
      <xdr:nvSpPr>
        <xdr:cNvPr id="1" name="Line 2"/>
        <xdr:cNvSpPr/>
      </xdr:nvSpPr>
      <xdr:spPr>
        <a:xfrm>
          <a:off x="874800" y="45720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800</xdr:colOff>
      <xdr:row>2</xdr:row>
      <xdr:rowOff>47520</xdr:rowOff>
    </xdr:from>
    <xdr:to>
      <xdr:col>8</xdr:col>
      <xdr:colOff>412560</xdr:colOff>
      <xdr:row>2</xdr:row>
      <xdr:rowOff>47520</xdr:rowOff>
    </xdr:to>
    <xdr:sp>
      <xdr:nvSpPr>
        <xdr:cNvPr id="2" name="Line 1"/>
        <xdr:cNvSpPr/>
      </xdr:nvSpPr>
      <xdr:spPr>
        <a:xfrm>
          <a:off x="3954240" y="466560"/>
          <a:ext cx="20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</xdr:row>
      <xdr:rowOff>38160</xdr:rowOff>
    </xdr:from>
    <xdr:to>
      <xdr:col>2</xdr:col>
      <xdr:colOff>262080</xdr:colOff>
      <xdr:row>2</xdr:row>
      <xdr:rowOff>38160</xdr:rowOff>
    </xdr:to>
    <xdr:sp>
      <xdr:nvSpPr>
        <xdr:cNvPr id="3" name="Line 2"/>
        <xdr:cNvSpPr/>
      </xdr:nvSpPr>
      <xdr:spPr>
        <a:xfrm>
          <a:off x="874800" y="45720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5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10" min="9" style="1" width="8.7"/>
    <col collapsed="false" customWidth="false" hidden="false" outlineLevel="0" max="257" min="11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3.25" hidden="false" customHeight="true" outlineLevel="0" collapsed="false">
      <c r="C3" s="5"/>
      <c r="D3" s="5"/>
      <c r="E3" s="5"/>
      <c r="F3" s="5"/>
      <c r="G3" s="5"/>
    </row>
    <row r="4" s="3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3" customFormat="true" ht="18.75" hidden="false" customHeight="fals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</row>
    <row r="6" s="3" customFormat="true" ht="17.2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</row>
    <row r="7" s="3" customFormat="true" ht="17.25" hidden="false" customHeight="true" outlineLevel="0" collapsed="false">
      <c r="A7" s="11"/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>
      <c r="D8" s="7"/>
      <c r="E8" s="7"/>
      <c r="F8" s="7"/>
      <c r="G8" s="7"/>
    </row>
    <row r="9" s="17" customFormat="true" ht="20.2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3" t="s">
        <v>9</v>
      </c>
      <c r="F9" s="14" t="s">
        <v>10</v>
      </c>
      <c r="G9" s="14" t="s">
        <v>11</v>
      </c>
      <c r="H9" s="15" t="s">
        <v>12</v>
      </c>
      <c r="I9" s="15"/>
      <c r="J9" s="16" t="s">
        <v>13</v>
      </c>
    </row>
    <row r="10" s="17" customFormat="true" ht="20.25" hidden="false" customHeight="true" outlineLevel="0" collapsed="false">
      <c r="A10" s="12"/>
      <c r="B10" s="12"/>
      <c r="C10" s="12"/>
      <c r="D10" s="12"/>
      <c r="E10" s="13"/>
      <c r="F10" s="14"/>
      <c r="G10" s="14"/>
      <c r="H10" s="15"/>
      <c r="I10" s="15"/>
      <c r="J10" s="16"/>
    </row>
    <row r="11" s="17" customFormat="true" ht="45.75" hidden="false" customHeight="true" outlineLevel="0" collapsed="false">
      <c r="A11" s="12"/>
      <c r="B11" s="12"/>
      <c r="C11" s="12"/>
      <c r="D11" s="12"/>
      <c r="E11" s="13"/>
      <c r="F11" s="14"/>
      <c r="G11" s="14"/>
      <c r="H11" s="18" t="s">
        <v>14</v>
      </c>
      <c r="I11" s="19" t="s">
        <v>15</v>
      </c>
      <c r="J11" s="16"/>
    </row>
    <row r="12" s="17" customFormat="true" ht="18.95" hidden="false" customHeight="true" outlineLevel="0" collapsed="false">
      <c r="A12" s="20" t="n">
        <v>1</v>
      </c>
      <c r="B12" s="21" t="s">
        <v>16</v>
      </c>
      <c r="C12" s="22" t="s">
        <v>17</v>
      </c>
      <c r="D12" s="23"/>
      <c r="E12" s="24" t="n">
        <v>7</v>
      </c>
      <c r="F12" s="25" t="n">
        <v>6</v>
      </c>
      <c r="G12" s="25" t="n">
        <v>10</v>
      </c>
      <c r="H12" s="26" t="n">
        <f aca="false">ROUND(((E12*10)+(F12*20)+(G12*70))/100,0)</f>
        <v>9</v>
      </c>
      <c r="I12" s="27" t="str">
        <f aca="false">CHOOSE(VALUE(SUBSTITUTE(LEFT(H12,2),",",""))+1,"Không","Một","Hai","Ba","Bốn","Năm","Sáu","Bảy","Tám","Chín","Mười")&amp;IF(ISERR(FIND(",",H12,1)),"",",""Phẩynăm")</f>
        <v>Chín</v>
      </c>
      <c r="J12" s="25"/>
    </row>
    <row r="13" customFormat="false" ht="16.5" hidden="false" customHeight="false" outlineLevel="0" collapsed="false">
      <c r="A13" s="28" t="s">
        <v>18</v>
      </c>
      <c r="B13" s="28"/>
      <c r="C13" s="28"/>
      <c r="D13" s="28"/>
      <c r="E13" s="28"/>
      <c r="F13" s="29"/>
      <c r="G13" s="29"/>
      <c r="H13" s="2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30"/>
      <c r="B14" s="29"/>
      <c r="C14" s="29"/>
      <c r="D14" s="29"/>
      <c r="E14" s="28" t="s">
        <v>19</v>
      </c>
      <c r="F14" s="28"/>
      <c r="G14" s="28"/>
      <c r="H14" s="28"/>
      <c r="I14" s="28"/>
      <c r="J14" s="28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31" t="s">
        <v>20</v>
      </c>
      <c r="B15" s="31"/>
      <c r="C15" s="31"/>
      <c r="D15" s="32"/>
      <c r="E15" s="32"/>
      <c r="F15" s="32"/>
      <c r="G15" s="32"/>
      <c r="H15" s="32"/>
      <c r="I15" s="3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4" customFormat="true" ht="16.5" hidden="false" customHeight="false" outlineLevel="0" collapsed="false">
      <c r="A17" s="33" t="s">
        <v>22</v>
      </c>
      <c r="B17" s="33"/>
      <c r="C17" s="33"/>
      <c r="D17" s="33"/>
      <c r="E17" s="33"/>
      <c r="F17" s="33"/>
      <c r="G17" s="33"/>
      <c r="H17" s="33"/>
      <c r="I17" s="33"/>
      <c r="J17" s="33"/>
    </row>
    <row r="22" customFormat="false" ht="12.75" hidden="false" customHeight="false" outlineLevel="0" collapsed="false">
      <c r="B22" s="35"/>
    </row>
    <row r="24" customFormat="false" ht="18.75" hidden="false" customHeight="false" outlineLevel="0" collapsed="false">
      <c r="B24" s="6" t="s">
        <v>23</v>
      </c>
      <c r="C24" s="6"/>
      <c r="D24" s="36" t="s">
        <v>24</v>
      </c>
      <c r="E24" s="36"/>
      <c r="F24" s="36"/>
      <c r="G24" s="37" t="s">
        <v>25</v>
      </c>
      <c r="H24" s="37"/>
      <c r="I24" s="37"/>
      <c r="J24" s="37"/>
    </row>
  </sheetData>
  <mergeCells count="20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13:E13"/>
    <mergeCell ref="E14:J14"/>
    <mergeCell ref="A15:C15"/>
    <mergeCell ref="B24:C24"/>
    <mergeCell ref="D24:F24"/>
    <mergeCell ref="G24:J24"/>
  </mergeCells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5"/>
    <col collapsed="false" customWidth="false" hidden="false" outlineLevel="0" max="3" min="3" style="1" width="9.14"/>
    <col collapsed="false" customWidth="true" hidden="false" outlineLevel="0" max="4" min="4" style="1" width="12.99"/>
    <col collapsed="false" customWidth="true" hidden="false" outlineLevel="0" max="5" min="5" style="1" width="8.28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10" min="9" style="1" width="8.7"/>
    <col collapsed="false" customWidth="false" hidden="false" outlineLevel="0" max="257" min="11" style="1" width="9.14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23.25" hidden="false" customHeight="true" outlineLevel="0" collapsed="false">
      <c r="C3" s="5"/>
      <c r="D3" s="5"/>
      <c r="E3" s="5"/>
      <c r="F3" s="5"/>
      <c r="G3" s="5"/>
    </row>
    <row r="4" s="3" customFormat="tru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3" customFormat="true" ht="18.75" hidden="false" customHeight="false" outlineLevel="0" collapsed="false">
      <c r="A5" s="7"/>
      <c r="B5" s="8" t="s">
        <v>26</v>
      </c>
      <c r="C5" s="8"/>
      <c r="D5" s="8"/>
      <c r="E5" s="8"/>
      <c r="F5" s="8"/>
      <c r="G5" s="8"/>
      <c r="H5" s="8"/>
      <c r="I5" s="8"/>
      <c r="J5" s="8"/>
    </row>
    <row r="6" s="3" customFormat="true" ht="17.25" hidden="false" customHeight="true" outlineLevel="0" collapsed="false">
      <c r="A6" s="9"/>
      <c r="B6" s="10" t="s">
        <v>27</v>
      </c>
      <c r="C6" s="10"/>
      <c r="D6" s="10"/>
      <c r="E6" s="10"/>
      <c r="F6" s="10"/>
      <c r="G6" s="10"/>
      <c r="H6" s="10"/>
      <c r="I6" s="10"/>
      <c r="J6" s="10"/>
    </row>
    <row r="7" s="3" customFormat="true" ht="17.25" hidden="false" customHeight="true" outlineLevel="0" collapsed="false">
      <c r="A7" s="11"/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true" outlineLevel="0" collapsed="false">
      <c r="D8" s="7"/>
      <c r="E8" s="7"/>
      <c r="F8" s="7"/>
      <c r="G8" s="7"/>
    </row>
    <row r="9" s="17" customFormat="true" ht="20.25" hidden="false" customHeight="true" outlineLevel="0" collapsed="false">
      <c r="A9" s="12" t="s">
        <v>6</v>
      </c>
      <c r="B9" s="12" t="s">
        <v>7</v>
      </c>
      <c r="C9" s="12"/>
      <c r="D9" s="12" t="s">
        <v>8</v>
      </c>
      <c r="E9" s="13" t="s">
        <v>9</v>
      </c>
      <c r="F9" s="14" t="s">
        <v>10</v>
      </c>
      <c r="G9" s="14" t="s">
        <v>11</v>
      </c>
      <c r="H9" s="15" t="s">
        <v>12</v>
      </c>
      <c r="I9" s="15"/>
      <c r="J9" s="16" t="s">
        <v>13</v>
      </c>
    </row>
    <row r="10" s="17" customFormat="true" ht="20.25" hidden="false" customHeight="true" outlineLevel="0" collapsed="false">
      <c r="A10" s="12"/>
      <c r="B10" s="12"/>
      <c r="C10" s="12"/>
      <c r="D10" s="12"/>
      <c r="E10" s="13"/>
      <c r="F10" s="14"/>
      <c r="G10" s="14"/>
      <c r="H10" s="15"/>
      <c r="I10" s="15"/>
      <c r="J10" s="16"/>
    </row>
    <row r="11" s="17" customFormat="true" ht="45.75" hidden="false" customHeight="true" outlineLevel="0" collapsed="false">
      <c r="A11" s="12"/>
      <c r="B11" s="12"/>
      <c r="C11" s="12"/>
      <c r="D11" s="12"/>
      <c r="E11" s="13"/>
      <c r="F11" s="14"/>
      <c r="G11" s="14"/>
      <c r="H11" s="18" t="s">
        <v>14</v>
      </c>
      <c r="I11" s="19" t="s">
        <v>15</v>
      </c>
      <c r="J11" s="16"/>
    </row>
    <row r="12" s="17" customFormat="true" ht="18.95" hidden="false" customHeight="true" outlineLevel="0" collapsed="false">
      <c r="A12" s="38" t="n">
        <v>1</v>
      </c>
      <c r="B12" s="39" t="s">
        <v>28</v>
      </c>
      <c r="C12" s="40" t="s">
        <v>29</v>
      </c>
      <c r="D12" s="41" t="n">
        <v>32939</v>
      </c>
      <c r="E12" s="42"/>
      <c r="F12" s="43"/>
      <c r="G12" s="43"/>
      <c r="H12" s="44" t="n">
        <f aca="false">ROUND(((E12*10)+(F12*20)+(G12*70))/100,0)</f>
        <v>0</v>
      </c>
      <c r="I12" s="45" t="str">
        <f aca="false">CHOOSE(VALUE(SUBSTITUTE(LEFT(H12,2),",",""))+1,"Không","Một","Hai","Ba","Bốn","Năm","Sáu","Bảy","Tám","Chín","Mười")&amp;IF(ISERR(FIND(",",H12,1)),"",",""Phẩynăm")</f>
        <v>Không</v>
      </c>
      <c r="J12" s="43"/>
    </row>
    <row r="13" s="17" customFormat="true" ht="18.95" hidden="false" customHeight="true" outlineLevel="0" collapsed="false">
      <c r="A13" s="46" t="n">
        <v>2</v>
      </c>
      <c r="B13" s="47" t="s">
        <v>30</v>
      </c>
      <c r="C13" s="48" t="s">
        <v>29</v>
      </c>
      <c r="D13" s="49" t="n">
        <v>33332</v>
      </c>
      <c r="E13" s="50"/>
      <c r="F13" s="51"/>
      <c r="G13" s="51"/>
      <c r="H13" s="52" t="n">
        <f aca="false">ROUND(((E13*10)+(F13*20)+(G13*70))/100,0)</f>
        <v>0</v>
      </c>
      <c r="I13" s="53" t="str">
        <f aca="false">CHOOSE(VALUE(SUBSTITUTE(LEFT(H13,2),",",""))+1,"Không","Một","Hai","Ba","Bốn","Năm","Sáu","Bảy","Tám","Chín","Mười")&amp;IF(ISERR(FIND(",",H13,1)),"",",""Phẩynăm")</f>
        <v>Không</v>
      </c>
      <c r="J13" s="51"/>
    </row>
    <row r="14" s="17" customFormat="true" ht="18.95" hidden="false" customHeight="true" outlineLevel="0" collapsed="false">
      <c r="A14" s="46" t="n">
        <v>3</v>
      </c>
      <c r="B14" s="47" t="s">
        <v>31</v>
      </c>
      <c r="C14" s="48" t="s">
        <v>32</v>
      </c>
      <c r="D14" s="49" t="n">
        <v>33429</v>
      </c>
      <c r="E14" s="50"/>
      <c r="F14" s="51"/>
      <c r="G14" s="51"/>
      <c r="H14" s="52" t="n">
        <f aca="false">ROUND(((E14*10)+(F14*20)+(G14*70))/100,0)</f>
        <v>0</v>
      </c>
      <c r="I14" s="53" t="str">
        <f aca="false">CHOOSE(VALUE(SUBSTITUTE(LEFT(H14,2),",",""))+1,"Không","Một","Hai","Ba","Bốn","Năm","Sáu","Bảy","Tám","Chín","Mười")&amp;IF(ISERR(FIND(",",H14,1)),"",",""Phẩynăm")</f>
        <v>Không</v>
      </c>
      <c r="J14" s="51"/>
    </row>
    <row r="15" s="17" customFormat="true" ht="18.95" hidden="false" customHeight="true" outlineLevel="0" collapsed="false">
      <c r="A15" s="46" t="n">
        <v>4</v>
      </c>
      <c r="B15" s="47" t="s">
        <v>28</v>
      </c>
      <c r="C15" s="48" t="s">
        <v>33</v>
      </c>
      <c r="D15" s="49" t="n">
        <v>33101</v>
      </c>
      <c r="E15" s="50"/>
      <c r="F15" s="51"/>
      <c r="G15" s="51"/>
      <c r="H15" s="52" t="n">
        <f aca="false">ROUND(((E15*10)+(F15*20)+(G15*70))/100,0)</f>
        <v>0</v>
      </c>
      <c r="I15" s="53" t="str">
        <f aca="false">CHOOSE(VALUE(SUBSTITUTE(LEFT(H15,2),",",""))+1,"Không","Một","Hai","Ba","Bốn","Năm","Sáu","Bảy","Tám","Chín","Mười")&amp;IF(ISERR(FIND(",",H15,1)),"",",""Phẩynăm")</f>
        <v>Không</v>
      </c>
      <c r="J15" s="51"/>
    </row>
    <row r="16" s="17" customFormat="true" ht="18.95" hidden="false" customHeight="true" outlineLevel="0" collapsed="false">
      <c r="A16" s="46" t="n">
        <v>5</v>
      </c>
      <c r="B16" s="47" t="s">
        <v>34</v>
      </c>
      <c r="C16" s="48" t="s">
        <v>35</v>
      </c>
      <c r="D16" s="49" t="n">
        <v>32228</v>
      </c>
      <c r="E16" s="50"/>
      <c r="F16" s="51"/>
      <c r="G16" s="51"/>
      <c r="H16" s="52" t="n">
        <f aca="false">ROUND(((E16*10)+(F16*20)+(G16*70))/100,0)</f>
        <v>0</v>
      </c>
      <c r="I16" s="53" t="str">
        <f aca="false">CHOOSE(VALUE(SUBSTITUTE(LEFT(H16,2),",",""))+1,"Không","Một","Hai","Ba","Bốn","Năm","Sáu","Bảy","Tám","Chín","Mười")&amp;IF(ISERR(FIND(",",H16,1)),"",",""Phẩynăm")</f>
        <v>Không</v>
      </c>
      <c r="J16" s="51"/>
    </row>
    <row r="17" s="17" customFormat="true" ht="18.95" hidden="false" customHeight="true" outlineLevel="0" collapsed="false">
      <c r="A17" s="46" t="n">
        <v>6</v>
      </c>
      <c r="B17" s="47" t="s">
        <v>36</v>
      </c>
      <c r="C17" s="48" t="s">
        <v>37</v>
      </c>
      <c r="D17" s="49" t="n">
        <v>32877</v>
      </c>
      <c r="E17" s="50"/>
      <c r="F17" s="51"/>
      <c r="G17" s="51"/>
      <c r="H17" s="52" t="n">
        <f aca="false">ROUND(((E17*10)+(F17*20)+(G17*70))/100,0)</f>
        <v>0</v>
      </c>
      <c r="I17" s="53" t="str">
        <f aca="false">CHOOSE(VALUE(SUBSTITUTE(LEFT(H17,2),",",""))+1,"Không","Một","Hai","Ba","Bốn","Năm","Sáu","Bảy","Tám","Chín","Mười")&amp;IF(ISERR(FIND(",",H17,1)),"",",""Phẩynăm")</f>
        <v>Không</v>
      </c>
      <c r="J17" s="51"/>
    </row>
    <row r="18" s="17" customFormat="true" ht="18.95" hidden="false" customHeight="true" outlineLevel="0" collapsed="false">
      <c r="A18" s="46" t="n">
        <v>7</v>
      </c>
      <c r="B18" s="47" t="s">
        <v>38</v>
      </c>
      <c r="C18" s="48" t="s">
        <v>39</v>
      </c>
      <c r="D18" s="49" t="n">
        <v>32879</v>
      </c>
      <c r="E18" s="50"/>
      <c r="F18" s="51"/>
      <c r="G18" s="51"/>
      <c r="H18" s="52" t="n">
        <f aca="false">ROUND(((E18*10)+(F18*20)+(G18*70))/100,0)</f>
        <v>0</v>
      </c>
      <c r="I18" s="53" t="str">
        <f aca="false">CHOOSE(VALUE(SUBSTITUTE(LEFT(H18,2),",",""))+1,"Không","Một","Hai","Ba","Bốn","Năm","Sáu","Bảy","Tám","Chín","Mười")&amp;IF(ISERR(FIND(",",H18,1)),"",",""Phẩynăm")</f>
        <v>Không</v>
      </c>
      <c r="J18" s="51"/>
    </row>
    <row r="19" s="17" customFormat="true" ht="18.95" hidden="false" customHeight="true" outlineLevel="0" collapsed="false">
      <c r="A19" s="46" t="n">
        <v>8</v>
      </c>
      <c r="B19" s="47" t="s">
        <v>40</v>
      </c>
      <c r="C19" s="48" t="s">
        <v>41</v>
      </c>
      <c r="D19" s="49" t="n">
        <v>32910</v>
      </c>
      <c r="E19" s="50"/>
      <c r="F19" s="51"/>
      <c r="G19" s="51"/>
      <c r="H19" s="52" t="n">
        <f aca="false">ROUND(((E19*10)+(F19*20)+(G19*70))/100,0)</f>
        <v>0</v>
      </c>
      <c r="I19" s="53" t="str">
        <f aca="false">CHOOSE(VALUE(SUBSTITUTE(LEFT(H19,2),",",""))+1,"Không","Một","Hai","Ba","Bốn","Năm","Sáu","Bảy","Tám","Chín","Mười")&amp;IF(ISERR(FIND(",",H19,1)),"",",""Phẩynăm")</f>
        <v>Không</v>
      </c>
      <c r="J19" s="51"/>
    </row>
    <row r="20" s="17" customFormat="true" ht="18.95" hidden="false" customHeight="true" outlineLevel="0" collapsed="false">
      <c r="A20" s="46" t="n">
        <v>9</v>
      </c>
      <c r="B20" s="47" t="s">
        <v>30</v>
      </c>
      <c r="C20" s="48" t="s">
        <v>42</v>
      </c>
      <c r="D20" s="49" t="n">
        <v>33166</v>
      </c>
      <c r="E20" s="50"/>
      <c r="F20" s="51"/>
      <c r="G20" s="51"/>
      <c r="H20" s="52" t="n">
        <f aca="false">ROUND(((E20*10)+(F20*20)+(G20*70))/100,0)</f>
        <v>0</v>
      </c>
      <c r="I20" s="53" t="str">
        <f aca="false">CHOOSE(VALUE(SUBSTITUTE(LEFT(H20,2),",",""))+1,"Không","Một","Hai","Ba","Bốn","Năm","Sáu","Bảy","Tám","Chín","Mười")&amp;IF(ISERR(FIND(",",H20,1)),"",",""Phẩynăm")</f>
        <v>Không</v>
      </c>
      <c r="J20" s="51"/>
    </row>
    <row r="21" s="17" customFormat="true" ht="18.95" hidden="false" customHeight="true" outlineLevel="0" collapsed="false">
      <c r="A21" s="46" t="n">
        <v>10</v>
      </c>
      <c r="B21" s="47" t="s">
        <v>43</v>
      </c>
      <c r="C21" s="48" t="s">
        <v>44</v>
      </c>
      <c r="D21" s="49" t="n">
        <v>33158</v>
      </c>
      <c r="E21" s="50"/>
      <c r="F21" s="51"/>
      <c r="G21" s="51"/>
      <c r="H21" s="52" t="n">
        <f aca="false">ROUND(((E21*10)+(F21*20)+(G21*70))/100,0)</f>
        <v>0</v>
      </c>
      <c r="I21" s="53" t="str">
        <f aca="false">CHOOSE(VALUE(SUBSTITUTE(LEFT(H21,2),",",""))+1,"Không","Một","Hai","Ba","Bốn","Năm","Sáu","Bảy","Tám","Chín","Mười")&amp;IF(ISERR(FIND(",",H21,1)),"",",""Phẩynăm")</f>
        <v>Không</v>
      </c>
      <c r="J21" s="51"/>
    </row>
    <row r="22" s="17" customFormat="true" ht="18.95" hidden="false" customHeight="true" outlineLevel="0" collapsed="false">
      <c r="A22" s="46" t="n">
        <v>11</v>
      </c>
      <c r="B22" s="47" t="s">
        <v>45</v>
      </c>
      <c r="C22" s="48" t="s">
        <v>46</v>
      </c>
      <c r="D22" s="49" t="n">
        <v>32924</v>
      </c>
      <c r="E22" s="50"/>
      <c r="F22" s="51"/>
      <c r="G22" s="51"/>
      <c r="H22" s="52" t="n">
        <f aca="false">ROUND(((E22*10)+(F22*20)+(G22*70))/100,0)</f>
        <v>0</v>
      </c>
      <c r="I22" s="53" t="str">
        <f aca="false">CHOOSE(VALUE(SUBSTITUTE(LEFT(H22,2),",",""))+1,"Không","Một","Hai","Ba","Bốn","Năm","Sáu","Bảy","Tám","Chín","Mười")&amp;IF(ISERR(FIND(",",H22,1)),"",",""Phẩynăm")</f>
        <v>Không</v>
      </c>
      <c r="J22" s="51"/>
    </row>
    <row r="23" s="17" customFormat="true" ht="18.95" hidden="false" customHeight="true" outlineLevel="0" collapsed="false">
      <c r="A23" s="46" t="n">
        <v>12</v>
      </c>
      <c r="B23" s="47" t="s">
        <v>47</v>
      </c>
      <c r="C23" s="48" t="s">
        <v>48</v>
      </c>
      <c r="D23" s="49" t="n">
        <v>32026</v>
      </c>
      <c r="E23" s="50"/>
      <c r="F23" s="51"/>
      <c r="G23" s="51"/>
      <c r="H23" s="52" t="n">
        <f aca="false">ROUND(((E23*10)+(F23*20)+(G23*70))/100,0)</f>
        <v>0</v>
      </c>
      <c r="I23" s="53" t="str">
        <f aca="false">CHOOSE(VALUE(SUBSTITUTE(LEFT(H23,2),",",""))+1,"Không","Một","Hai","Ba","Bốn","Năm","Sáu","Bảy","Tám","Chín","Mười")&amp;IF(ISERR(FIND(",",H23,1)),"",",""Phẩynăm")</f>
        <v>Không</v>
      </c>
      <c r="J23" s="51"/>
    </row>
    <row r="24" s="17" customFormat="true" ht="18.95" hidden="false" customHeight="true" outlineLevel="0" collapsed="false">
      <c r="A24" s="46" t="n">
        <v>13</v>
      </c>
      <c r="B24" s="47" t="s">
        <v>28</v>
      </c>
      <c r="C24" s="48" t="s">
        <v>49</v>
      </c>
      <c r="D24" s="49" t="n">
        <v>31294</v>
      </c>
      <c r="E24" s="50"/>
      <c r="F24" s="51"/>
      <c r="G24" s="51"/>
      <c r="H24" s="52" t="n">
        <f aca="false">ROUND(((E24*10)+(F24*20)+(G24*70))/100,0)</f>
        <v>0</v>
      </c>
      <c r="I24" s="53" t="str">
        <f aca="false">CHOOSE(VALUE(SUBSTITUTE(LEFT(H24,2),",",""))+1,"Không","Một","Hai","Ba","Bốn","Năm","Sáu","Bảy","Tám","Chín","Mười")&amp;IF(ISERR(FIND(",",H24,1)),"",",""Phẩynăm")</f>
        <v>Không</v>
      </c>
      <c r="J24" s="51"/>
    </row>
    <row r="25" s="17" customFormat="true" ht="18.95" hidden="false" customHeight="true" outlineLevel="0" collapsed="false">
      <c r="A25" s="46" t="n">
        <v>14</v>
      </c>
      <c r="B25" s="47" t="s">
        <v>50</v>
      </c>
      <c r="C25" s="48" t="s">
        <v>51</v>
      </c>
      <c r="D25" s="49" t="n">
        <v>33105</v>
      </c>
      <c r="E25" s="50"/>
      <c r="F25" s="51"/>
      <c r="G25" s="51"/>
      <c r="H25" s="52" t="n">
        <f aca="false">ROUND(((E25*10)+(F25*20)+(G25*70))/100,0)</f>
        <v>0</v>
      </c>
      <c r="I25" s="53" t="str">
        <f aca="false">CHOOSE(VALUE(SUBSTITUTE(LEFT(H25,2),",",""))+1,"Không","Một","Hai","Ba","Bốn","Năm","Sáu","Bảy","Tám","Chín","Mười")&amp;IF(ISERR(FIND(",",H25,1)),"",",""Phẩynăm")</f>
        <v>Không</v>
      </c>
      <c r="J25" s="51"/>
    </row>
    <row r="26" s="17" customFormat="true" ht="18.95" hidden="false" customHeight="true" outlineLevel="0" collapsed="false">
      <c r="A26" s="46" t="n">
        <v>15</v>
      </c>
      <c r="B26" s="47" t="s">
        <v>52</v>
      </c>
      <c r="C26" s="48" t="s">
        <v>53</v>
      </c>
      <c r="D26" s="49" t="n">
        <v>33360</v>
      </c>
      <c r="E26" s="50"/>
      <c r="F26" s="51"/>
      <c r="G26" s="51"/>
      <c r="H26" s="52" t="n">
        <f aca="false">ROUND(((E26*10)+(F26*20)+(G26*70))/100,0)</f>
        <v>0</v>
      </c>
      <c r="I26" s="53" t="str">
        <f aca="false">CHOOSE(VALUE(SUBSTITUTE(LEFT(H26,2),",",""))+1,"Không","Một","Hai","Ba","Bốn","Năm","Sáu","Bảy","Tám","Chín","Mười")&amp;IF(ISERR(FIND(",",H26,1)),"",",""Phẩynăm")</f>
        <v>Không</v>
      </c>
      <c r="J26" s="51"/>
    </row>
    <row r="27" s="17" customFormat="true" ht="18.95" hidden="false" customHeight="true" outlineLevel="0" collapsed="false">
      <c r="A27" s="46" t="n">
        <v>16</v>
      </c>
      <c r="B27" s="47" t="s">
        <v>50</v>
      </c>
      <c r="C27" s="48" t="s">
        <v>53</v>
      </c>
      <c r="D27" s="49" t="n">
        <v>33065</v>
      </c>
      <c r="E27" s="50"/>
      <c r="F27" s="51"/>
      <c r="G27" s="51"/>
      <c r="H27" s="52" t="n">
        <f aca="false">ROUND(((E27*10)+(F27*20)+(G27*70))/100,0)</f>
        <v>0</v>
      </c>
      <c r="I27" s="53" t="str">
        <f aca="false">CHOOSE(VALUE(SUBSTITUTE(LEFT(H27,2),",",""))+1,"Không","Một","Hai","Ba","Bốn","Năm","Sáu","Bảy","Tám","Chín","Mười")&amp;IF(ISERR(FIND(",",H27,1)),"",",""Phẩynăm")</f>
        <v>Không</v>
      </c>
      <c r="J27" s="51"/>
    </row>
    <row r="28" s="17" customFormat="true" ht="18.95" hidden="false" customHeight="true" outlineLevel="0" collapsed="false">
      <c r="A28" s="46" t="n">
        <v>17</v>
      </c>
      <c r="B28" s="47" t="s">
        <v>54</v>
      </c>
      <c r="C28" s="48" t="s">
        <v>55</v>
      </c>
      <c r="D28" s="49" t="n">
        <v>33512</v>
      </c>
      <c r="E28" s="50"/>
      <c r="F28" s="51"/>
      <c r="G28" s="51"/>
      <c r="H28" s="52" t="n">
        <f aca="false">ROUND(((E28*10)+(F28*20)+(G28*70))/100,0)</f>
        <v>0</v>
      </c>
      <c r="I28" s="53" t="str">
        <f aca="false">CHOOSE(VALUE(SUBSTITUTE(LEFT(H28,2),",",""))+1,"Không","Một","Hai","Ba","Bốn","Năm","Sáu","Bảy","Tám","Chín","Mười")&amp;IF(ISERR(FIND(",",H28,1)),"",",""Phẩynăm")</f>
        <v>Không</v>
      </c>
      <c r="J28" s="51"/>
    </row>
    <row r="29" s="17" customFormat="true" ht="18.95" hidden="false" customHeight="true" outlineLevel="0" collapsed="false">
      <c r="A29" s="46" t="n">
        <v>18</v>
      </c>
      <c r="B29" s="47" t="s">
        <v>56</v>
      </c>
      <c r="C29" s="48" t="s">
        <v>57</v>
      </c>
      <c r="D29" s="49" t="n">
        <v>33122</v>
      </c>
      <c r="E29" s="50"/>
      <c r="F29" s="51"/>
      <c r="G29" s="51"/>
      <c r="H29" s="52" t="n">
        <f aca="false">ROUND(((E29*10)+(F29*20)+(G29*70))/100,0)</f>
        <v>0</v>
      </c>
      <c r="I29" s="53" t="str">
        <f aca="false">CHOOSE(VALUE(SUBSTITUTE(LEFT(H29,2),",",""))+1,"Không","Một","Hai","Ba","Bốn","Năm","Sáu","Bảy","Tám","Chín","Mười")&amp;IF(ISERR(FIND(",",H29,1)),"",",""Phẩynăm")</f>
        <v>Không</v>
      </c>
      <c r="J29" s="51"/>
    </row>
    <row r="30" s="17" customFormat="true" ht="18.95" hidden="false" customHeight="true" outlineLevel="0" collapsed="false">
      <c r="A30" s="46" t="n">
        <v>19</v>
      </c>
      <c r="B30" s="47" t="s">
        <v>58</v>
      </c>
      <c r="C30" s="48" t="s">
        <v>59</v>
      </c>
      <c r="D30" s="49" t="n">
        <v>32441</v>
      </c>
      <c r="E30" s="50"/>
      <c r="F30" s="51"/>
      <c r="G30" s="51"/>
      <c r="H30" s="52" t="n">
        <f aca="false">ROUND(((E30*10)+(F30*20)+(G30*70))/100,0)</f>
        <v>0</v>
      </c>
      <c r="I30" s="53" t="str">
        <f aca="false">CHOOSE(VALUE(SUBSTITUTE(LEFT(H30,2),",",""))+1,"Không","Một","Hai","Ba","Bốn","Năm","Sáu","Bảy","Tám","Chín","Mười")&amp;IF(ISERR(FIND(",",H30,1)),"",",""Phẩynăm")</f>
        <v>Không</v>
      </c>
      <c r="J30" s="51"/>
    </row>
    <row r="31" s="17" customFormat="true" ht="18.95" hidden="false" customHeight="true" outlineLevel="0" collapsed="false">
      <c r="A31" s="46" t="n">
        <v>20</v>
      </c>
      <c r="B31" s="47" t="s">
        <v>60</v>
      </c>
      <c r="C31" s="48" t="s">
        <v>61</v>
      </c>
      <c r="D31" s="49" t="n">
        <v>33166</v>
      </c>
      <c r="E31" s="50"/>
      <c r="F31" s="51"/>
      <c r="G31" s="51"/>
      <c r="H31" s="52" t="n">
        <f aca="false">ROUND(((E31*10)+(F31*20)+(G31*70))/100,0)</f>
        <v>0</v>
      </c>
      <c r="I31" s="53" t="str">
        <f aca="false">CHOOSE(VALUE(SUBSTITUTE(LEFT(H31,2),",",""))+1,"Không","Một","Hai","Ba","Bốn","Năm","Sáu","Bảy","Tám","Chín","Mười")&amp;IF(ISERR(FIND(",",H31,1)),"",",""Phẩynăm")</f>
        <v>Không</v>
      </c>
      <c r="J31" s="51"/>
    </row>
    <row r="32" s="17" customFormat="true" ht="18.95" hidden="false" customHeight="true" outlineLevel="0" collapsed="false">
      <c r="A32" s="46" t="n">
        <v>21</v>
      </c>
      <c r="B32" s="47" t="s">
        <v>62</v>
      </c>
      <c r="C32" s="48" t="s">
        <v>63</v>
      </c>
      <c r="D32" s="49" t="n">
        <v>33475</v>
      </c>
      <c r="E32" s="50"/>
      <c r="F32" s="51"/>
      <c r="G32" s="51"/>
      <c r="H32" s="52" t="n">
        <f aca="false">ROUND(((E32*10)+(F32*20)+(G32*70))/100,0)</f>
        <v>0</v>
      </c>
      <c r="I32" s="53" t="str">
        <f aca="false">CHOOSE(VALUE(SUBSTITUTE(LEFT(H32,2),",",""))+1,"Không","Một","Hai","Ba","Bốn","Năm","Sáu","Bảy","Tám","Chín","Mười")&amp;IF(ISERR(FIND(",",H32,1)),"",",""Phẩynăm")</f>
        <v>Không</v>
      </c>
      <c r="J32" s="51"/>
    </row>
    <row r="33" s="17" customFormat="true" ht="18.95" hidden="false" customHeight="true" outlineLevel="0" collapsed="false">
      <c r="A33" s="46" t="n">
        <v>22</v>
      </c>
      <c r="B33" s="47" t="s">
        <v>64</v>
      </c>
      <c r="C33" s="48" t="s">
        <v>65</v>
      </c>
      <c r="D33" s="49" t="n">
        <v>33368</v>
      </c>
      <c r="E33" s="50"/>
      <c r="F33" s="51"/>
      <c r="G33" s="51"/>
      <c r="H33" s="52" t="n">
        <f aca="false">ROUND(((E33*10)+(F33*20)+(G33*70))/100,0)</f>
        <v>0</v>
      </c>
      <c r="I33" s="53" t="str">
        <f aca="false">CHOOSE(VALUE(SUBSTITUTE(LEFT(H33,2),",",""))+1,"Không","Một","Hai","Ba","Bốn","Năm","Sáu","Bảy","Tám","Chín","Mười")&amp;IF(ISERR(FIND(",",H33,1)),"",",""Phẩynăm")</f>
        <v>Không</v>
      </c>
      <c r="J33" s="51"/>
    </row>
    <row r="34" s="17" customFormat="true" ht="18.95" hidden="false" customHeight="true" outlineLevel="0" collapsed="false">
      <c r="A34" s="46" t="n">
        <v>23</v>
      </c>
      <c r="B34" s="47" t="s">
        <v>66</v>
      </c>
      <c r="C34" s="48" t="s">
        <v>67</v>
      </c>
      <c r="D34" s="49" t="n">
        <v>33380</v>
      </c>
      <c r="E34" s="50"/>
      <c r="F34" s="51"/>
      <c r="G34" s="51"/>
      <c r="H34" s="52" t="n">
        <f aca="false">ROUND(((E34*10)+(F34*20)+(G34*70))/100,0)</f>
        <v>0</v>
      </c>
      <c r="I34" s="53" t="str">
        <f aca="false">CHOOSE(VALUE(SUBSTITUTE(LEFT(H34,2),",",""))+1,"Không","Một","Hai","Ba","Bốn","Năm","Sáu","Bảy","Tám","Chín","Mười")&amp;IF(ISERR(FIND(",",H34,1)),"",",""Phẩynăm")</f>
        <v>Không</v>
      </c>
      <c r="J34" s="51"/>
    </row>
    <row r="35" s="17" customFormat="true" ht="18.95" hidden="false" customHeight="true" outlineLevel="0" collapsed="false">
      <c r="A35" s="46" t="n">
        <v>24</v>
      </c>
      <c r="B35" s="47" t="s">
        <v>68</v>
      </c>
      <c r="C35" s="48" t="s">
        <v>69</v>
      </c>
      <c r="D35" s="49" t="n">
        <v>32788</v>
      </c>
      <c r="E35" s="50"/>
      <c r="F35" s="51"/>
      <c r="G35" s="51"/>
      <c r="H35" s="52" t="n">
        <f aca="false">ROUND(((E35*10)+(F35*20)+(G35*70))/100,0)</f>
        <v>0</v>
      </c>
      <c r="I35" s="53" t="str">
        <f aca="false">CHOOSE(VALUE(SUBSTITUTE(LEFT(H35,2),",",""))+1,"Không","Một","Hai","Ba","Bốn","Năm","Sáu","Bảy","Tám","Chín","Mười")&amp;IF(ISERR(FIND(",",H35,1)),"",",""Phẩynăm")</f>
        <v>Không</v>
      </c>
      <c r="J35" s="51"/>
    </row>
    <row r="36" s="17" customFormat="true" ht="18.95" hidden="false" customHeight="true" outlineLevel="0" collapsed="false">
      <c r="A36" s="46" t="n">
        <v>25</v>
      </c>
      <c r="B36" s="47" t="s">
        <v>54</v>
      </c>
      <c r="C36" s="48" t="s">
        <v>70</v>
      </c>
      <c r="D36" s="49" t="n">
        <v>33286</v>
      </c>
      <c r="E36" s="50"/>
      <c r="F36" s="51"/>
      <c r="G36" s="51"/>
      <c r="H36" s="52" t="n">
        <f aca="false">ROUND(((E36*10)+(F36*20)+(G36*70))/100,0)</f>
        <v>0</v>
      </c>
      <c r="I36" s="53" t="str">
        <f aca="false">CHOOSE(VALUE(SUBSTITUTE(LEFT(H36,2),",",""))+1,"Không","Một","Hai","Ba","Bốn","Năm","Sáu","Bảy","Tám","Chín","Mười")&amp;IF(ISERR(FIND(",",H36,1)),"",",""Phẩynăm")</f>
        <v>Không</v>
      </c>
      <c r="J36" s="51"/>
    </row>
    <row r="37" s="17" customFormat="true" ht="18.95" hidden="false" customHeight="true" outlineLevel="0" collapsed="false">
      <c r="A37" s="46" t="n">
        <v>26</v>
      </c>
      <c r="B37" s="47" t="s">
        <v>16</v>
      </c>
      <c r="C37" s="48" t="s">
        <v>71</v>
      </c>
      <c r="D37" s="49" t="n">
        <v>32883</v>
      </c>
      <c r="E37" s="50"/>
      <c r="F37" s="51"/>
      <c r="G37" s="51"/>
      <c r="H37" s="52" t="n">
        <f aca="false">ROUND(((E37*10)+(F37*20)+(G37*70))/100,0)</f>
        <v>0</v>
      </c>
      <c r="I37" s="53" t="str">
        <f aca="false">CHOOSE(VALUE(SUBSTITUTE(LEFT(H37,2),",",""))+1,"Không","Một","Hai","Ba","Bốn","Năm","Sáu","Bảy","Tám","Chín","Mười")&amp;IF(ISERR(FIND(",",H37,1)),"",",""Phẩynăm")</f>
        <v>Không</v>
      </c>
      <c r="J37" s="51"/>
    </row>
    <row r="38" s="17" customFormat="true" ht="18.95" hidden="false" customHeight="true" outlineLevel="0" collapsed="false">
      <c r="A38" s="46" t="n">
        <v>27</v>
      </c>
      <c r="B38" s="47" t="s">
        <v>72</v>
      </c>
      <c r="C38" s="48" t="s">
        <v>73</v>
      </c>
      <c r="D38" s="49" t="n">
        <v>32513</v>
      </c>
      <c r="E38" s="50"/>
      <c r="F38" s="51"/>
      <c r="G38" s="51"/>
      <c r="H38" s="52" t="n">
        <f aca="false">ROUND(((E38*10)+(F38*20)+(G38*70))/100,0)</f>
        <v>0</v>
      </c>
      <c r="I38" s="53" t="str">
        <f aca="false">CHOOSE(VALUE(SUBSTITUTE(LEFT(H38,2),",",""))+1,"Không","Một","Hai","Ba","Bốn","Năm","Sáu","Bảy","Tám","Chín","Mười")&amp;IF(ISERR(FIND(",",H38,1)),"",",""Phẩynăm")</f>
        <v>Không</v>
      </c>
      <c r="J38" s="51"/>
    </row>
    <row r="39" s="17" customFormat="true" ht="18.95" hidden="false" customHeight="true" outlineLevel="0" collapsed="false">
      <c r="A39" s="46" t="n">
        <v>28</v>
      </c>
      <c r="B39" s="47" t="s">
        <v>74</v>
      </c>
      <c r="C39" s="48" t="s">
        <v>75</v>
      </c>
      <c r="D39" s="49" t="n">
        <v>33172</v>
      </c>
      <c r="E39" s="50"/>
      <c r="F39" s="51"/>
      <c r="G39" s="51"/>
      <c r="H39" s="52" t="n">
        <f aca="false">ROUND(((E39*10)+(F39*20)+(G39*70))/100,0)</f>
        <v>0</v>
      </c>
      <c r="I39" s="53" t="str">
        <f aca="false">CHOOSE(VALUE(SUBSTITUTE(LEFT(H39,2),",",""))+1,"Không","Một","Hai","Ba","Bốn","Năm","Sáu","Bảy","Tám","Chín","Mười")&amp;IF(ISERR(FIND(",",H39,1)),"",",""Phẩynăm")</f>
        <v>Không</v>
      </c>
      <c r="J39" s="51"/>
    </row>
    <row r="40" s="17" customFormat="true" ht="18.95" hidden="false" customHeight="true" outlineLevel="0" collapsed="false">
      <c r="A40" s="46" t="n">
        <v>29</v>
      </c>
      <c r="B40" s="47" t="s">
        <v>54</v>
      </c>
      <c r="C40" s="48" t="s">
        <v>76</v>
      </c>
      <c r="D40" s="49" t="n">
        <v>32493</v>
      </c>
      <c r="E40" s="50"/>
      <c r="F40" s="51"/>
      <c r="G40" s="51"/>
      <c r="H40" s="52" t="n">
        <f aca="false">ROUND(((E40*10)+(F40*20)+(G40*70))/100,0)</f>
        <v>0</v>
      </c>
      <c r="I40" s="53" t="str">
        <f aca="false">CHOOSE(VALUE(SUBSTITUTE(LEFT(H40,2),",",""))+1,"Không","Một","Hai","Ba","Bốn","Năm","Sáu","Bảy","Tám","Chín","Mười")&amp;IF(ISERR(FIND(",",H40,1)),"",",""Phẩynăm")</f>
        <v>Không</v>
      </c>
      <c r="J40" s="51"/>
    </row>
    <row r="41" s="17" customFormat="true" ht="18.95" hidden="false" customHeight="true" outlineLevel="0" collapsed="false">
      <c r="A41" s="20" t="n">
        <v>30</v>
      </c>
      <c r="B41" s="21" t="s">
        <v>77</v>
      </c>
      <c r="C41" s="22" t="s">
        <v>76</v>
      </c>
      <c r="D41" s="54" t="n">
        <v>32914</v>
      </c>
      <c r="E41" s="24"/>
      <c r="F41" s="25"/>
      <c r="G41" s="25"/>
      <c r="H41" s="26" t="n">
        <f aca="false">ROUND(((E41*10)+(F41*20)+(G41*70))/100,0)</f>
        <v>0</v>
      </c>
      <c r="I41" s="27" t="str">
        <f aca="false">CHOOSE(VALUE(SUBSTITUTE(LEFT(H41,2),",",""))+1,"Không","Một","Hai","Ba","Bốn","Năm","Sáu","Bảy","Tám","Chín","Mười")&amp;IF(ISERR(FIND(",",H41,1)),"",",""Phẩynăm")</f>
        <v>Không</v>
      </c>
      <c r="J41" s="25"/>
    </row>
    <row r="42" s="17" customFormat="true" ht="18.95" hidden="false" customHeight="true" outlineLevel="0" collapsed="false">
      <c r="A42" s="38" t="n">
        <v>31</v>
      </c>
      <c r="B42" s="39" t="s">
        <v>78</v>
      </c>
      <c r="C42" s="40" t="s">
        <v>79</v>
      </c>
      <c r="D42" s="41" t="n">
        <v>33547</v>
      </c>
      <c r="E42" s="42"/>
      <c r="F42" s="43"/>
      <c r="G42" s="43"/>
      <c r="H42" s="44" t="n">
        <f aca="false">ROUND(((E42*10)+(F42*20)+(G42*70))/100,0)</f>
        <v>0</v>
      </c>
      <c r="I42" s="45" t="str">
        <f aca="false">CHOOSE(VALUE(SUBSTITUTE(LEFT(H42,2),",",""))+1,"Không","Một","Hai","Ba","Bốn","Năm","Sáu","Bảy","Tám","Chín","Mười")&amp;IF(ISERR(FIND(",",H42,1)),"",",""Phẩynăm")</f>
        <v>Không</v>
      </c>
      <c r="J42" s="43"/>
    </row>
    <row r="43" s="17" customFormat="true" ht="18.95" hidden="false" customHeight="true" outlineLevel="0" collapsed="false">
      <c r="A43" s="46" t="n">
        <v>32</v>
      </c>
      <c r="B43" s="47" t="s">
        <v>60</v>
      </c>
      <c r="C43" s="48" t="s">
        <v>80</v>
      </c>
      <c r="D43" s="49" t="n">
        <v>32101</v>
      </c>
      <c r="E43" s="50"/>
      <c r="F43" s="51"/>
      <c r="G43" s="51"/>
      <c r="H43" s="52" t="n">
        <f aca="false">ROUND(((E43*10)+(F43*20)+(G43*70))/100,0)</f>
        <v>0</v>
      </c>
      <c r="I43" s="53" t="str">
        <f aca="false">CHOOSE(VALUE(SUBSTITUTE(LEFT(H43,2),",",""))+1,"Không","Một","Hai","Ba","Bốn","Năm","Sáu","Bảy","Tám","Chín","Mười")&amp;IF(ISERR(FIND(",",H43,1)),"",",""Phẩynăm")</f>
        <v>Không</v>
      </c>
      <c r="J43" s="51"/>
    </row>
    <row r="44" s="17" customFormat="true" ht="18.95" hidden="false" customHeight="true" outlineLevel="0" collapsed="false">
      <c r="A44" s="46" t="n">
        <v>33</v>
      </c>
      <c r="B44" s="47" t="s">
        <v>64</v>
      </c>
      <c r="C44" s="48" t="s">
        <v>81</v>
      </c>
      <c r="D44" s="49" t="n">
        <v>32916</v>
      </c>
      <c r="E44" s="50"/>
      <c r="F44" s="51"/>
      <c r="G44" s="51"/>
      <c r="H44" s="52" t="n">
        <f aca="false">ROUND(((E44*10)+(F44*20)+(G44*70))/100,0)</f>
        <v>0</v>
      </c>
      <c r="I44" s="53" t="str">
        <f aca="false">CHOOSE(VALUE(SUBSTITUTE(LEFT(H44,2),",",""))+1,"Không","Một","Hai","Ba","Bốn","Năm","Sáu","Bảy","Tám","Chín","Mười")&amp;IF(ISERR(FIND(",",H44,1)),"",",""Phẩynăm")</f>
        <v>Không</v>
      </c>
      <c r="J44" s="51"/>
    </row>
    <row r="45" s="17" customFormat="true" ht="18.95" hidden="false" customHeight="true" outlineLevel="0" collapsed="false">
      <c r="A45" s="46" t="n">
        <v>34</v>
      </c>
      <c r="B45" s="47" t="s">
        <v>82</v>
      </c>
      <c r="C45" s="48" t="s">
        <v>83</v>
      </c>
      <c r="D45" s="49" t="n">
        <v>33079</v>
      </c>
      <c r="E45" s="50"/>
      <c r="F45" s="51"/>
      <c r="G45" s="51"/>
      <c r="H45" s="52" t="n">
        <f aca="false">ROUND(((E45*10)+(F45*20)+(G45*70))/100,0)</f>
        <v>0</v>
      </c>
      <c r="I45" s="53" t="str">
        <f aca="false">CHOOSE(VALUE(SUBSTITUTE(LEFT(H45,2),",",""))+1,"Không","Một","Hai","Ba","Bốn","Năm","Sáu","Bảy","Tám","Chín","Mười")&amp;IF(ISERR(FIND(",",H45,1)),"",",""Phẩynăm")</f>
        <v>Không</v>
      </c>
      <c r="J45" s="51"/>
    </row>
    <row r="46" s="17" customFormat="true" ht="18.95" hidden="false" customHeight="true" outlineLevel="0" collapsed="false">
      <c r="A46" s="46" t="n">
        <v>35</v>
      </c>
      <c r="B46" s="47" t="s">
        <v>66</v>
      </c>
      <c r="C46" s="48" t="s">
        <v>83</v>
      </c>
      <c r="D46" s="49" t="n">
        <v>32761</v>
      </c>
      <c r="E46" s="50"/>
      <c r="F46" s="51"/>
      <c r="G46" s="51"/>
      <c r="H46" s="52" t="n">
        <f aca="false">ROUND(((E46*10)+(F46*20)+(G46*70))/100,0)</f>
        <v>0</v>
      </c>
      <c r="I46" s="53" t="str">
        <f aca="false">CHOOSE(VALUE(SUBSTITUTE(LEFT(H46,2),",",""))+1,"Không","Một","Hai","Ba","Bốn","Năm","Sáu","Bảy","Tám","Chín","Mười")&amp;IF(ISERR(FIND(",",H46,1)),"",",""Phẩynăm")</f>
        <v>Không</v>
      </c>
      <c r="J46" s="51"/>
    </row>
    <row r="47" s="17" customFormat="true" ht="18.95" hidden="false" customHeight="true" outlineLevel="0" collapsed="false">
      <c r="A47" s="46" t="n">
        <v>36</v>
      </c>
      <c r="B47" s="47" t="s">
        <v>84</v>
      </c>
      <c r="C47" s="48" t="s">
        <v>83</v>
      </c>
      <c r="D47" s="49" t="n">
        <v>33439</v>
      </c>
      <c r="E47" s="50"/>
      <c r="F47" s="51"/>
      <c r="G47" s="51"/>
      <c r="H47" s="52" t="n">
        <f aca="false">ROUND(((E47*10)+(F47*20)+(G47*70))/100,0)</f>
        <v>0</v>
      </c>
      <c r="I47" s="53" t="str">
        <f aca="false">CHOOSE(VALUE(SUBSTITUTE(LEFT(H47,2),",",""))+1,"Không","Một","Hai","Ba","Bốn","Năm","Sáu","Bảy","Tám","Chín","Mười")&amp;IF(ISERR(FIND(",",H47,1)),"",",""Phẩynăm")</f>
        <v>Không</v>
      </c>
      <c r="J47" s="51"/>
    </row>
    <row r="48" s="17" customFormat="true" ht="18.95" hidden="false" customHeight="true" outlineLevel="0" collapsed="false">
      <c r="A48" s="46" t="n">
        <v>37</v>
      </c>
      <c r="B48" s="47" t="s">
        <v>30</v>
      </c>
      <c r="C48" s="48" t="s">
        <v>85</v>
      </c>
      <c r="D48" s="49" t="n">
        <v>33188</v>
      </c>
      <c r="E48" s="50"/>
      <c r="F48" s="51"/>
      <c r="G48" s="51"/>
      <c r="H48" s="52" t="n">
        <f aca="false">ROUND(((E48*10)+(F48*20)+(G48*70))/100,0)</f>
        <v>0</v>
      </c>
      <c r="I48" s="53" t="str">
        <f aca="false">CHOOSE(VALUE(SUBSTITUTE(LEFT(H48,2),",",""))+1,"Không","Một","Hai","Ba","Bốn","Năm","Sáu","Bảy","Tám","Chín","Mười")&amp;IF(ISERR(FIND(",",H48,1)),"",",""Phẩynăm")</f>
        <v>Không</v>
      </c>
      <c r="J48" s="51"/>
    </row>
    <row r="49" s="17" customFormat="true" ht="18.95" hidden="false" customHeight="true" outlineLevel="0" collapsed="false">
      <c r="A49" s="46" t="n">
        <v>38</v>
      </c>
      <c r="B49" s="47" t="s">
        <v>86</v>
      </c>
      <c r="C49" s="48" t="s">
        <v>87</v>
      </c>
      <c r="D49" s="49" t="n">
        <v>32641</v>
      </c>
      <c r="E49" s="50"/>
      <c r="F49" s="51"/>
      <c r="G49" s="51"/>
      <c r="H49" s="52" t="n">
        <f aca="false">ROUND(((E49*10)+(F49*20)+(G49*70))/100,0)</f>
        <v>0</v>
      </c>
      <c r="I49" s="53" t="str">
        <f aca="false">CHOOSE(VALUE(SUBSTITUTE(LEFT(H49,2),",",""))+1,"Không","Một","Hai","Ba","Bốn","Năm","Sáu","Bảy","Tám","Chín","Mười")&amp;IF(ISERR(FIND(",",H49,1)),"",",""Phẩynăm")</f>
        <v>Không</v>
      </c>
      <c r="J49" s="51"/>
    </row>
    <row r="50" s="17" customFormat="true" ht="18.95" hidden="false" customHeight="true" outlineLevel="0" collapsed="false">
      <c r="A50" s="46" t="n">
        <v>39</v>
      </c>
      <c r="B50" s="47" t="s">
        <v>88</v>
      </c>
      <c r="C50" s="48" t="s">
        <v>87</v>
      </c>
      <c r="D50" s="49" t="n">
        <v>33160</v>
      </c>
      <c r="E50" s="50"/>
      <c r="F50" s="51"/>
      <c r="G50" s="51"/>
      <c r="H50" s="52" t="n">
        <f aca="false">ROUND(((E50*10)+(F50*20)+(G50*70))/100,0)</f>
        <v>0</v>
      </c>
      <c r="I50" s="53" t="str">
        <f aca="false">CHOOSE(VALUE(SUBSTITUTE(LEFT(H50,2),",",""))+1,"Không","Một","Hai","Ba","Bốn","Năm","Sáu","Bảy","Tám","Chín","Mười")&amp;IF(ISERR(FIND(",",H50,1)),"",",""Phẩynăm")</f>
        <v>Không</v>
      </c>
      <c r="J50" s="51"/>
    </row>
    <row r="51" s="17" customFormat="true" ht="18.95" hidden="false" customHeight="true" outlineLevel="0" collapsed="false">
      <c r="A51" s="46" t="n">
        <v>40</v>
      </c>
      <c r="B51" s="47" t="s">
        <v>89</v>
      </c>
      <c r="C51" s="48" t="s">
        <v>87</v>
      </c>
      <c r="D51" s="49" t="n">
        <v>33239</v>
      </c>
      <c r="E51" s="50"/>
      <c r="F51" s="51"/>
      <c r="G51" s="51"/>
      <c r="H51" s="52" t="n">
        <f aca="false">ROUND(((E51*10)+(F51*20)+(G51*70))/100,0)</f>
        <v>0</v>
      </c>
      <c r="I51" s="53" t="str">
        <f aca="false">CHOOSE(VALUE(SUBSTITUTE(LEFT(H51,2),",",""))+1,"Không","Một","Hai","Ba","Bốn","Năm","Sáu","Bảy","Tám","Chín","Mười")&amp;IF(ISERR(FIND(",",H51,1)),"",",""Phẩynăm")</f>
        <v>Không</v>
      </c>
      <c r="J51" s="51"/>
    </row>
    <row r="52" s="17" customFormat="true" ht="18.95" hidden="false" customHeight="true" outlineLevel="0" collapsed="false">
      <c r="A52" s="46" t="n">
        <v>41</v>
      </c>
      <c r="B52" s="47" t="s">
        <v>28</v>
      </c>
      <c r="C52" s="48" t="s">
        <v>90</v>
      </c>
      <c r="D52" s="49" t="n">
        <v>33430</v>
      </c>
      <c r="E52" s="50"/>
      <c r="F52" s="51"/>
      <c r="G52" s="51"/>
      <c r="H52" s="52" t="n">
        <f aca="false">ROUND(((E52*10)+(F52*20)+(G52*70))/100,0)</f>
        <v>0</v>
      </c>
      <c r="I52" s="53" t="str">
        <f aca="false">CHOOSE(VALUE(SUBSTITUTE(LEFT(H52,2),",",""))+1,"Không","Một","Hai","Ba","Bốn","Năm","Sáu","Bảy","Tám","Chín","Mười")&amp;IF(ISERR(FIND(",",H52,1)),"",",""Phẩynăm")</f>
        <v>Không</v>
      </c>
      <c r="J52" s="51"/>
    </row>
    <row r="53" s="17" customFormat="true" ht="18.95" hidden="false" customHeight="true" outlineLevel="0" collapsed="false">
      <c r="A53" s="46" t="n">
        <v>42</v>
      </c>
      <c r="B53" s="47" t="s">
        <v>58</v>
      </c>
      <c r="C53" s="48" t="s">
        <v>91</v>
      </c>
      <c r="D53" s="49" t="n">
        <v>33086</v>
      </c>
      <c r="E53" s="50"/>
      <c r="F53" s="51"/>
      <c r="G53" s="51"/>
      <c r="H53" s="52" t="n">
        <f aca="false">ROUND(((E53*10)+(F53*20)+(G53*70))/100,0)</f>
        <v>0</v>
      </c>
      <c r="I53" s="53" t="str">
        <f aca="false">CHOOSE(VALUE(SUBSTITUTE(LEFT(H53,2),",",""))+1,"Không","Một","Hai","Ba","Bốn","Năm","Sáu","Bảy","Tám","Chín","Mười")&amp;IF(ISERR(FIND(",",H53,1)),"",",""Phẩynăm")</f>
        <v>Không</v>
      </c>
      <c r="J53" s="51"/>
    </row>
    <row r="54" s="17" customFormat="true" ht="18.95" hidden="false" customHeight="true" outlineLevel="0" collapsed="false">
      <c r="A54" s="46" t="n">
        <v>43</v>
      </c>
      <c r="B54" s="47" t="s">
        <v>28</v>
      </c>
      <c r="C54" s="48" t="s">
        <v>91</v>
      </c>
      <c r="D54" s="49" t="n">
        <v>33411</v>
      </c>
      <c r="E54" s="50"/>
      <c r="F54" s="51"/>
      <c r="G54" s="51"/>
      <c r="H54" s="52" t="n">
        <f aca="false">ROUND(((E54*10)+(F54*20)+(G54*70))/100,0)</f>
        <v>0</v>
      </c>
      <c r="I54" s="53" t="str">
        <f aca="false">CHOOSE(VALUE(SUBSTITUTE(LEFT(H54,2),",",""))+1,"Không","Một","Hai","Ba","Bốn","Năm","Sáu","Bảy","Tám","Chín","Mười")&amp;IF(ISERR(FIND(",",H54,1)),"",",""Phẩynăm")</f>
        <v>Không</v>
      </c>
      <c r="J54" s="51"/>
    </row>
    <row r="55" s="17" customFormat="true" ht="18.95" hidden="false" customHeight="true" outlineLevel="0" collapsed="false">
      <c r="A55" s="46" t="n">
        <v>44</v>
      </c>
      <c r="B55" s="47" t="s">
        <v>92</v>
      </c>
      <c r="C55" s="48" t="s">
        <v>93</v>
      </c>
      <c r="D55" s="49" t="n">
        <v>32874</v>
      </c>
      <c r="E55" s="50"/>
      <c r="F55" s="51"/>
      <c r="G55" s="51"/>
      <c r="H55" s="52" t="n">
        <f aca="false">ROUND(((E55*10)+(F55*20)+(G55*70))/100,0)</f>
        <v>0</v>
      </c>
      <c r="I55" s="53" t="str">
        <f aca="false">CHOOSE(VALUE(SUBSTITUTE(LEFT(H55,2),",",""))+1,"Không","Một","Hai","Ba","Bốn","Năm","Sáu","Bảy","Tám","Chín","Mười")&amp;IF(ISERR(FIND(",",H55,1)),"",",""Phẩynăm")</f>
        <v>Không</v>
      </c>
      <c r="J55" s="51"/>
    </row>
    <row r="56" s="17" customFormat="true" ht="18.95" hidden="false" customHeight="true" outlineLevel="0" collapsed="false">
      <c r="A56" s="46" t="n">
        <v>45</v>
      </c>
      <c r="B56" s="47" t="s">
        <v>94</v>
      </c>
      <c r="C56" s="48" t="s">
        <v>95</v>
      </c>
      <c r="D56" s="49" t="n">
        <v>32436</v>
      </c>
      <c r="E56" s="50"/>
      <c r="F56" s="51"/>
      <c r="G56" s="51"/>
      <c r="H56" s="52" t="n">
        <f aca="false">ROUND(((E56*10)+(F56*20)+(G56*70))/100,0)</f>
        <v>0</v>
      </c>
      <c r="I56" s="53" t="str">
        <f aca="false">CHOOSE(VALUE(SUBSTITUTE(LEFT(H56,2),",",""))+1,"Không","Một","Hai","Ba","Bốn","Năm","Sáu","Bảy","Tám","Chín","Mười")&amp;IF(ISERR(FIND(",",H56,1)),"",",""Phẩynăm")</f>
        <v>Không</v>
      </c>
      <c r="J56" s="51"/>
    </row>
    <row r="57" s="17" customFormat="true" ht="18.95" hidden="false" customHeight="true" outlineLevel="0" collapsed="false">
      <c r="A57" s="46" t="n">
        <v>46</v>
      </c>
      <c r="B57" s="47" t="s">
        <v>96</v>
      </c>
      <c r="C57" s="48" t="s">
        <v>97</v>
      </c>
      <c r="D57" s="49" t="n">
        <v>32647</v>
      </c>
      <c r="E57" s="50"/>
      <c r="F57" s="51"/>
      <c r="G57" s="51"/>
      <c r="H57" s="52" t="n">
        <f aca="false">ROUND(((E57*10)+(F57*20)+(G57*70))/100,0)</f>
        <v>0</v>
      </c>
      <c r="I57" s="53" t="str">
        <f aca="false">CHOOSE(VALUE(SUBSTITUTE(LEFT(H57,2),",",""))+1,"Không","Một","Hai","Ba","Bốn","Năm","Sáu","Bảy","Tám","Chín","Mười")&amp;IF(ISERR(FIND(",",H57,1)),"",",""Phẩynăm")</f>
        <v>Không</v>
      </c>
      <c r="J57" s="51"/>
    </row>
    <row r="58" s="17" customFormat="true" ht="18.95" hidden="false" customHeight="true" outlineLevel="0" collapsed="false">
      <c r="A58" s="46" t="n">
        <v>47</v>
      </c>
      <c r="B58" s="47" t="s">
        <v>98</v>
      </c>
      <c r="C58" s="48" t="s">
        <v>99</v>
      </c>
      <c r="D58" s="49" t="n">
        <v>33154</v>
      </c>
      <c r="E58" s="50"/>
      <c r="F58" s="51"/>
      <c r="G58" s="51"/>
      <c r="H58" s="52" t="n">
        <f aca="false">ROUND(((E58*10)+(F58*20)+(G58*70))/100,0)</f>
        <v>0</v>
      </c>
      <c r="I58" s="53" t="str">
        <f aca="false">CHOOSE(VALUE(SUBSTITUTE(LEFT(H58,2),",",""))+1,"Không","Một","Hai","Ba","Bốn","Năm","Sáu","Bảy","Tám","Chín","Mười")&amp;IF(ISERR(FIND(",",H58,1)),"",",""Phẩynăm")</f>
        <v>Không</v>
      </c>
      <c r="J58" s="51"/>
    </row>
    <row r="59" s="17" customFormat="true" ht="18.95" hidden="false" customHeight="true" outlineLevel="0" collapsed="false">
      <c r="A59" s="46" t="n">
        <v>48</v>
      </c>
      <c r="B59" s="47" t="s">
        <v>100</v>
      </c>
      <c r="C59" s="48" t="s">
        <v>101</v>
      </c>
      <c r="D59" s="49" t="n">
        <v>32764</v>
      </c>
      <c r="E59" s="50"/>
      <c r="F59" s="51"/>
      <c r="G59" s="51"/>
      <c r="H59" s="52" t="n">
        <f aca="false">ROUND(((E59*10)+(F59*20)+(G59*70))/100,0)</f>
        <v>0</v>
      </c>
      <c r="I59" s="53" t="str">
        <f aca="false">CHOOSE(VALUE(SUBSTITUTE(LEFT(H59,2),",",""))+1,"Không","Một","Hai","Ba","Bốn","Năm","Sáu","Bảy","Tám","Chín","Mười")&amp;IF(ISERR(FIND(",",H59,1)),"",",""Phẩynăm")</f>
        <v>Không</v>
      </c>
      <c r="J59" s="51"/>
    </row>
    <row r="60" s="17" customFormat="true" ht="18.95" hidden="false" customHeight="true" outlineLevel="0" collapsed="false">
      <c r="A60" s="46" t="n">
        <v>49</v>
      </c>
      <c r="B60" s="47" t="s">
        <v>102</v>
      </c>
      <c r="C60" s="48" t="s">
        <v>103</v>
      </c>
      <c r="D60" s="49" t="n">
        <v>32952</v>
      </c>
      <c r="E60" s="50"/>
      <c r="F60" s="51"/>
      <c r="G60" s="51"/>
      <c r="H60" s="52" t="n">
        <f aca="false">ROUND(((E60*10)+(F60*20)+(G60*70))/100,0)</f>
        <v>0</v>
      </c>
      <c r="I60" s="53" t="str">
        <f aca="false">CHOOSE(VALUE(SUBSTITUTE(LEFT(H60,2),",",""))+1,"Không","Một","Hai","Ba","Bốn","Năm","Sáu","Bảy","Tám","Chín","Mười")&amp;IF(ISERR(FIND(",",H60,1)),"",",""Phẩynăm")</f>
        <v>Không</v>
      </c>
      <c r="J60" s="51"/>
    </row>
    <row r="61" s="17" customFormat="true" ht="18.95" hidden="false" customHeight="true" outlineLevel="0" collapsed="false">
      <c r="A61" s="46" t="n">
        <v>50</v>
      </c>
      <c r="B61" s="47" t="s">
        <v>104</v>
      </c>
      <c r="C61" s="48" t="s">
        <v>105</v>
      </c>
      <c r="D61" s="49" t="n">
        <v>32916</v>
      </c>
      <c r="E61" s="50"/>
      <c r="F61" s="51"/>
      <c r="G61" s="51"/>
      <c r="H61" s="52" t="n">
        <f aca="false">ROUND(((E61*10)+(F61*20)+(G61*70))/100,0)</f>
        <v>0</v>
      </c>
      <c r="I61" s="53" t="str">
        <f aca="false">CHOOSE(VALUE(SUBSTITUTE(LEFT(H61,2),",",""))+1,"Không","Một","Hai","Ba","Bốn","Năm","Sáu","Bảy","Tám","Chín","Mười")&amp;IF(ISERR(FIND(",",H61,1)),"",",""Phẩynăm")</f>
        <v>Không</v>
      </c>
      <c r="J61" s="51"/>
    </row>
    <row r="62" s="17" customFormat="true" ht="18.95" hidden="false" customHeight="true" outlineLevel="0" collapsed="false">
      <c r="A62" s="46" t="n">
        <v>51</v>
      </c>
      <c r="B62" s="47" t="s">
        <v>106</v>
      </c>
      <c r="C62" s="48" t="s">
        <v>107</v>
      </c>
      <c r="D62" s="49" t="n">
        <v>32930</v>
      </c>
      <c r="E62" s="50"/>
      <c r="F62" s="51"/>
      <c r="G62" s="51"/>
      <c r="H62" s="52" t="n">
        <f aca="false">ROUND(((E62*10)+(F62*20)+(G62*70))/100,0)</f>
        <v>0</v>
      </c>
      <c r="I62" s="53" t="str">
        <f aca="false">CHOOSE(VALUE(SUBSTITUTE(LEFT(H62,2),",",""))+1,"Không","Một","Hai","Ba","Bốn","Năm","Sáu","Bảy","Tám","Chín","Mười")&amp;IF(ISERR(FIND(",",H62,1)),"",",""Phẩynăm")</f>
        <v>Không</v>
      </c>
      <c r="J62" s="51"/>
    </row>
    <row r="63" s="17" customFormat="true" ht="18.95" hidden="false" customHeight="true" outlineLevel="0" collapsed="false">
      <c r="A63" s="46" t="n">
        <v>52</v>
      </c>
      <c r="B63" s="47" t="s">
        <v>108</v>
      </c>
      <c r="C63" s="48" t="s">
        <v>109</v>
      </c>
      <c r="D63" s="49" t="n">
        <v>32396</v>
      </c>
      <c r="E63" s="50"/>
      <c r="F63" s="51"/>
      <c r="G63" s="51"/>
      <c r="H63" s="52" t="n">
        <f aca="false">ROUND(((E63*10)+(F63*20)+(G63*70))/100,0)</f>
        <v>0</v>
      </c>
      <c r="I63" s="53" t="str">
        <f aca="false">CHOOSE(VALUE(SUBSTITUTE(LEFT(H63,2),",",""))+1,"Không","Một","Hai","Ba","Bốn","Năm","Sáu","Bảy","Tám","Chín","Mười")&amp;IF(ISERR(FIND(",",H63,1)),"",",""Phẩynăm")</f>
        <v>Không</v>
      </c>
      <c r="J63" s="51"/>
    </row>
    <row r="64" s="17" customFormat="true" ht="18.95" hidden="false" customHeight="true" outlineLevel="0" collapsed="false">
      <c r="A64" s="46" t="n">
        <v>53</v>
      </c>
      <c r="B64" s="47" t="s">
        <v>110</v>
      </c>
      <c r="C64" s="48" t="s">
        <v>111</v>
      </c>
      <c r="D64" s="49" t="n">
        <v>33095</v>
      </c>
      <c r="E64" s="50"/>
      <c r="F64" s="51"/>
      <c r="G64" s="51"/>
      <c r="H64" s="52" t="n">
        <f aca="false">ROUND(((E64*10)+(F64*20)+(G64*70))/100,0)</f>
        <v>0</v>
      </c>
      <c r="I64" s="53" t="str">
        <f aca="false">CHOOSE(VALUE(SUBSTITUTE(LEFT(H64,2),",",""))+1,"Không","Một","Hai","Ba","Bốn","Năm","Sáu","Bảy","Tám","Chín","Mười")&amp;IF(ISERR(FIND(",",H64,1)),"",",""Phẩynăm")</f>
        <v>Không</v>
      </c>
      <c r="J64" s="51"/>
    </row>
    <row r="65" s="17" customFormat="true" ht="18.95" hidden="false" customHeight="true" outlineLevel="0" collapsed="false">
      <c r="A65" s="46" t="n">
        <v>54</v>
      </c>
      <c r="B65" s="47" t="s">
        <v>112</v>
      </c>
      <c r="C65" s="48" t="s">
        <v>113</v>
      </c>
      <c r="D65" s="49" t="n">
        <v>33121</v>
      </c>
      <c r="E65" s="50"/>
      <c r="F65" s="51"/>
      <c r="G65" s="51"/>
      <c r="H65" s="52" t="n">
        <f aca="false">ROUND(((E65*10)+(F65*20)+(G65*70))/100,0)</f>
        <v>0</v>
      </c>
      <c r="I65" s="53" t="str">
        <f aca="false">CHOOSE(VALUE(SUBSTITUTE(LEFT(H65,2),",",""))+1,"Không","Một","Hai","Ba","Bốn","Năm","Sáu","Bảy","Tám","Chín","Mười")&amp;IF(ISERR(FIND(",",H65,1)),"",",""Phẩynăm")</f>
        <v>Không</v>
      </c>
      <c r="J65" s="51"/>
    </row>
    <row r="66" s="17" customFormat="true" ht="18.95" hidden="false" customHeight="true" outlineLevel="0" collapsed="false">
      <c r="A66" s="20" t="n">
        <v>55</v>
      </c>
      <c r="B66" s="21" t="s">
        <v>16</v>
      </c>
      <c r="C66" s="22" t="s">
        <v>17</v>
      </c>
      <c r="D66" s="23"/>
      <c r="E66" s="24"/>
      <c r="F66" s="25"/>
      <c r="G66" s="25"/>
      <c r="H66" s="26" t="n">
        <f aca="false">ROUND(((E66*10)+(F66*20)+(G66*70))/100,0)</f>
        <v>0</v>
      </c>
      <c r="I66" s="27" t="str">
        <f aca="false">CHOOSE(VALUE(SUBSTITUTE(LEFT(H66,2),",",""))+1,"Không","Một","Hai","Ba","Bốn","Năm","Sáu","Bảy","Tám","Chín","Mười")&amp;IF(ISERR(FIND(",",H66,1)),"",",""Phẩynăm")</f>
        <v>Không</v>
      </c>
      <c r="J66" s="25"/>
    </row>
    <row r="67" customFormat="false" ht="16.5" hidden="false" customHeight="false" outlineLevel="0" collapsed="false">
      <c r="A67" s="28" t="s">
        <v>18</v>
      </c>
      <c r="B67" s="28"/>
      <c r="C67" s="28"/>
      <c r="D67" s="28"/>
      <c r="E67" s="28"/>
      <c r="F67" s="29"/>
      <c r="G67" s="29"/>
      <c r="H67" s="2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false" outlineLevel="0" collapsed="false">
      <c r="A68" s="30"/>
      <c r="B68" s="29"/>
      <c r="C68" s="29"/>
      <c r="D68" s="29"/>
      <c r="E68" s="28" t="s">
        <v>19</v>
      </c>
      <c r="F68" s="28"/>
      <c r="G68" s="28"/>
      <c r="H68" s="28"/>
      <c r="I68" s="28"/>
      <c r="J68" s="28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false" outlineLevel="0" collapsed="false">
      <c r="A69" s="31" t="s">
        <v>20</v>
      </c>
      <c r="B69" s="31"/>
      <c r="C69" s="31"/>
      <c r="D69" s="32"/>
      <c r="E69" s="32"/>
      <c r="F69" s="32"/>
      <c r="G69" s="32"/>
      <c r="H69" s="32"/>
      <c r="I69" s="32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32" t="s">
        <v>21</v>
      </c>
      <c r="B70" s="32"/>
      <c r="C70" s="32"/>
      <c r="D70" s="32"/>
      <c r="E70" s="32"/>
      <c r="F70" s="32"/>
      <c r="G70" s="32"/>
      <c r="H70" s="32"/>
      <c r="I70" s="32"/>
      <c r="J70" s="3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34" customFormat="true" ht="16.5" hidden="false" customHeight="false" outlineLevel="0" collapsed="false">
      <c r="A71" s="33" t="s">
        <v>22</v>
      </c>
      <c r="B71" s="33"/>
      <c r="C71" s="33"/>
      <c r="D71" s="33"/>
      <c r="E71" s="33"/>
      <c r="F71" s="33"/>
      <c r="G71" s="33"/>
      <c r="H71" s="33"/>
      <c r="I71" s="33"/>
      <c r="J71" s="33"/>
    </row>
    <row r="76" customFormat="false" ht="12.75" hidden="false" customHeight="false" outlineLevel="0" collapsed="false">
      <c r="B76" s="35"/>
    </row>
    <row r="78" customFormat="false" ht="18.75" hidden="false" customHeight="false" outlineLevel="0" collapsed="false">
      <c r="B78" s="6" t="s">
        <v>23</v>
      </c>
      <c r="C78" s="6"/>
      <c r="D78" s="36" t="s">
        <v>24</v>
      </c>
      <c r="E78" s="36"/>
      <c r="F78" s="36"/>
      <c r="G78" s="37" t="s">
        <v>25</v>
      </c>
      <c r="H78" s="37"/>
      <c r="I78" s="37"/>
      <c r="J78" s="37"/>
    </row>
  </sheetData>
  <mergeCells count="20">
    <mergeCell ref="A1:J1"/>
    <mergeCell ref="A2:J2"/>
    <mergeCell ref="A4:J4"/>
    <mergeCell ref="B5:J5"/>
    <mergeCell ref="B6:J6"/>
    <mergeCell ref="B7:J7"/>
    <mergeCell ref="A9:A11"/>
    <mergeCell ref="B9:C11"/>
    <mergeCell ref="D9:D11"/>
    <mergeCell ref="E9:E11"/>
    <mergeCell ref="F9:F11"/>
    <mergeCell ref="G9:G11"/>
    <mergeCell ref="H9:I10"/>
    <mergeCell ref="J9:J11"/>
    <mergeCell ref="A67:E67"/>
    <mergeCell ref="E68:J68"/>
    <mergeCell ref="A69:C69"/>
    <mergeCell ref="B78:C78"/>
    <mergeCell ref="D78:F78"/>
    <mergeCell ref="G78:J78"/>
  </mergeCells>
  <printOptions headings="false" gridLines="false" gridLinesSet="true" horizontalCentered="false" verticalCentered="false"/>
  <pageMargins left="0.45" right="0.4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1:57:51Z</dcterms:created>
  <dc:creator>Anh Tuan</dc:creator>
  <dc:description/>
  <dc:language>en-US</dc:language>
  <cp:lastModifiedBy>Admin</cp:lastModifiedBy>
  <cp:lastPrinted>2015-04-13T07:46:57Z</cp:lastPrinted>
  <dcterms:modified xsi:type="dcterms:W3CDTF">2015-07-31T08:13:00Z</dcterms:modified>
  <cp:revision>0</cp:revision>
  <dc:subject/>
  <dc:title/>
</cp:coreProperties>
</file>